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66534"/>
        <c:axId val="24804554"/>
      </c:scatterChart>
      <c:valAx>
        <c:axId val="8336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554"/>
        <c:crossesAt val="0"/>
        <c:crossBetween val="midCat"/>
      </c:valAx>
      <c:valAx>
        <c:axId val="24804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29852"/>
        <c:axId val="37729398"/>
      </c:scatterChart>
      <c:valAx>
        <c:axId val="7262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398"/>
        <c:crossesAt val="0"/>
        <c:crossBetween val="midCat"/>
      </c:valAx>
      <c:valAx>
        <c:axId val="3772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64670"/>
        <c:axId val="23275114"/>
      </c:scatterChart>
      <c:valAx>
        <c:axId val="7226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114"/>
        <c:crossesAt val="0"/>
        <c:crossBetween val="midCat"/>
      </c:valAx>
      <c:valAx>
        <c:axId val="2327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69890"/>
        <c:axId val="39358339"/>
      </c:scatterChart>
      <c:valAx>
        <c:axId val="7936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339"/>
        <c:crossesAt val="0"/>
        <c:crossBetween val="midCat"/>
      </c:valAx>
      <c:valAx>
        <c:axId val="3935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