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49307"/>
        <c:axId val="37469229"/>
      </c:barChart>
      <c:catAx>
        <c:axId val="1354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229"/>
        <c:auto val="1"/>
        <c:lblAlgn val="ctr"/>
        <c:lblOffset val="100"/>
        <c:noMultiLvlLbl val="0"/>
      </c:catAx>
      <c:valAx>
        <c:axId val="3746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45617"/>
        <c:axId val="63107546"/>
      </c:barChart>
      <c:catAx>
        <c:axId val="9184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546"/>
        <c:auto val="1"/>
        <c:lblAlgn val="ctr"/>
        <c:lblOffset val="100"/>
        <c:noMultiLvlLbl val="0"/>
      </c:catAx>
      <c:valAx>
        <c:axId val="6310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20874"/>
        <c:axId val="74016878"/>
      </c:barChart>
      <c:catAx>
        <c:axId val="4062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878"/>
        <c:auto val="1"/>
        <c:lblAlgn val="ctr"/>
        <c:lblOffset val="100"/>
        <c:noMultiLvlLbl val="0"/>
      </c:catAx>
      <c:valAx>
        <c:axId val="7401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95418"/>
        <c:axId val="71791541"/>
      </c:barChart>
      <c:catAx>
        <c:axId val="6229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541"/>
        <c:auto val="1"/>
        <c:lblAlgn val="ctr"/>
        <c:lblOffset val="100"/>
        <c:noMultiLvlLbl val="0"/>
      </c:catAx>
      <c:valAx>
        <c:axId val="7179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63397"/>
        <c:axId val="21469739"/>
      </c:barChart>
      <c:catAx>
        <c:axId val="6996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739"/>
        <c:auto val="1"/>
        <c:lblAlgn val="ctr"/>
        <c:lblOffset val="100"/>
        <c:noMultiLvlLbl val="0"/>
      </c:catAx>
      <c:valAx>
        <c:axId val="2146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72739"/>
        <c:axId val="10659334"/>
      </c:barChart>
      <c:catAx>
        <c:axId val="2847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334"/>
        <c:auto val="1"/>
        <c:lblAlgn val="ctr"/>
        <c:lblOffset val="100"/>
        <c:noMultiLvlLbl val="0"/>
      </c:catAx>
      <c:valAx>
        <c:axId val="1065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20985"/>
        <c:axId val="27387927"/>
      </c:barChart>
      <c:catAx>
        <c:axId val="9312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927"/>
        <c:auto val="1"/>
        <c:lblAlgn val="ctr"/>
        <c:lblOffset val="100"/>
        <c:noMultiLvlLbl val="0"/>
      </c:catAx>
      <c:valAx>
        <c:axId val="2738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70499"/>
        <c:axId val="59913111"/>
      </c:barChart>
      <c:catAx>
        <c:axId val="3757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111"/>
        <c:auto val="1"/>
        <c:lblAlgn val="ctr"/>
        <c:lblOffset val="100"/>
        <c:noMultiLvlLbl val="0"/>
      </c:catAx>
      <c:valAx>
        <c:axId val="5991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87843"/>
        <c:axId val="88635430"/>
      </c:barChart>
      <c:catAx>
        <c:axId val="9998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430"/>
        <c:auto val="1"/>
        <c:lblAlgn val="ctr"/>
        <c:lblOffset val="100"/>
        <c:noMultiLvlLbl val="0"/>
      </c:catAx>
      <c:valAx>
        <c:axId val="8863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92359"/>
        <c:axId val="26771205"/>
      </c:barChart>
      <c:catAx>
        <c:axId val="2159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205"/>
        <c:auto val="1"/>
        <c:lblAlgn val="ctr"/>
        <c:lblOffset val="100"/>
        <c:noMultiLvlLbl val="0"/>
      </c:catAx>
      <c:valAx>
        <c:axId val="2677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08546"/>
        <c:axId val="51453985"/>
      </c:barChart>
      <c:catAx>
        <c:axId val="1100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985"/>
        <c:auto val="1"/>
        <c:lblAlgn val="ctr"/>
        <c:lblOffset val="100"/>
        <c:noMultiLvlLbl val="0"/>
      </c:catAx>
      <c:valAx>
        <c:axId val="5145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47551"/>
        <c:axId val="60329113"/>
      </c:barChart>
      <c:catAx>
        <c:axId val="7874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113"/>
        <c:auto val="1"/>
        <c:lblAlgn val="ctr"/>
        <c:lblOffset val="100"/>
        <c:noMultiLvlLbl val="0"/>
      </c:catAx>
      <c:valAx>
        <c:axId val="6032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58299"/>
        <c:axId val="43074267"/>
      </c:barChart>
      <c:catAx>
        <c:axId val="2345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267"/>
        <c:auto val="1"/>
        <c:lblAlgn val="ctr"/>
        <c:lblOffset val="100"/>
        <c:noMultiLvlLbl val="0"/>
      </c:catAx>
      <c:valAx>
        <c:axId val="4307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86650"/>
        <c:axId val="59080562"/>
      </c:barChart>
      <c:catAx>
        <c:axId val="3788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562"/>
        <c:auto val="1"/>
        <c:lblAlgn val="ctr"/>
        <c:lblOffset val="100"/>
        <c:noMultiLvlLbl val="0"/>
      </c:catAx>
      <c:valAx>
        <c:axId val="5908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6234"/>
        <c:axId val="41736286"/>
      </c:barChart>
      <c:catAx>
        <c:axId val="279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286"/>
        <c:auto val="1"/>
        <c:lblAlgn val="ctr"/>
        <c:lblOffset val="100"/>
        <c:noMultiLvlLbl val="0"/>
      </c:catAx>
      <c:valAx>
        <c:axId val="4173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26674"/>
        <c:axId val="42413253"/>
      </c:barChart>
      <c:catAx>
        <c:axId val="6272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253"/>
        <c:auto val="1"/>
        <c:lblAlgn val="ctr"/>
        <c:lblOffset val="100"/>
        <c:noMultiLvlLbl val="0"/>
      </c:catAx>
      <c:valAx>
        <c:axId val="4241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11691"/>
        <c:axId val="87649257"/>
      </c:barChart>
      <c:catAx>
        <c:axId val="9761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257"/>
        <c:auto val="1"/>
        <c:lblAlgn val="ctr"/>
        <c:lblOffset val="100"/>
        <c:noMultiLvlLbl val="0"/>
      </c:catAx>
      <c:valAx>
        <c:axId val="8764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23183"/>
        <c:axId val="90484055"/>
      </c:barChart>
      <c:catAx>
        <c:axId val="6522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055"/>
        <c:auto val="1"/>
        <c:lblAlgn val="ctr"/>
        <c:lblOffset val="100"/>
        <c:noMultiLvlLbl val="0"/>
      </c:catAx>
      <c:valAx>
        <c:axId val="9048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